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TELECOM</t>
  </si>
  <si>
    <t xml:space="preserve">الاتصالات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206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4.82</v>
      </c>
      <c r="F6" s="15" t="n">
        <v>5.62</v>
      </c>
      <c r="G6" s="15" t="n">
        <v>4.12</v>
      </c>
      <c r="H6" s="15" t="n">
        <v>5.5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317227043.65</v>
      </c>
      <c r="F7" s="17" t="n">
        <v>113848372.22</v>
      </c>
      <c r="G7" s="17" t="n">
        <v>67149047.09</v>
      </c>
      <c r="H7" s="17" t="n">
        <v>273179616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50209593</v>
      </c>
      <c r="F8" s="17" t="n">
        <v>22835419</v>
      </c>
      <c r="G8" s="17" t="n">
        <v>12345350</v>
      </c>
      <c r="H8" s="17" t="n">
        <v>49201349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48246</v>
      </c>
      <c r="F9" s="17" t="n">
        <v>26467</v>
      </c>
      <c r="G9" s="17" t="n">
        <v>17230</v>
      </c>
      <c r="H9" s="17" t="n">
        <v>53566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250000000</v>
      </c>
      <c r="F10" s="17" t="n">
        <v>250000000</v>
      </c>
      <c r="G10" s="17" t="n">
        <v>250000000</v>
      </c>
      <c r="H10" s="17" t="n">
        <v>250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1205000000</v>
      </c>
      <c r="F11" s="17" t="n">
        <v>1405000000</v>
      </c>
      <c r="G11" s="17" t="n">
        <v>1030000000</v>
      </c>
      <c r="H11" s="17" t="n">
        <v>13750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341918405</v>
      </c>
      <c r="F16" s="28" t="n">
        <v>323368757</v>
      </c>
      <c r="G16" s="28" t="n">
        <v>289427704</v>
      </c>
      <c r="H16" s="28" t="n">
        <v>217501479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55200182</v>
      </c>
      <c r="F17" s="30" t="n">
        <v>60077031</v>
      </c>
      <c r="G17" s="30" t="n">
        <v>37205039</v>
      </c>
      <c r="H17" s="30" t="n">
        <v>43988922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150000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8485065</v>
      </c>
      <c r="F21" s="30" t="n">
        <v>4574787</v>
      </c>
      <c r="G21" s="30" t="n">
        <v>4452700</v>
      </c>
      <c r="H21" s="30" t="n">
        <v>4050126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423189540</v>
      </c>
      <c r="F23" s="30" t="n">
        <v>406628922</v>
      </c>
      <c r="G23" s="30" t="n">
        <v>350853439</v>
      </c>
      <c r="H23" s="30" t="n">
        <v>279633655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236252302</v>
      </c>
      <c r="F25" s="30" t="n">
        <v>239667671</v>
      </c>
      <c r="G25" s="30" t="n">
        <v>230282854</v>
      </c>
      <c r="H25" s="30" t="n">
        <v>244439331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236252302</v>
      </c>
      <c r="F28" s="30" t="n">
        <v>239667671</v>
      </c>
      <c r="G28" s="30" t="n">
        <v>230282854</v>
      </c>
      <c r="H28" s="30" t="n">
        <v>244439331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16703793</v>
      </c>
      <c r="F29" s="30" t="n">
        <v>18346122</v>
      </c>
      <c r="G29" s="30" t="n">
        <v>15528722</v>
      </c>
      <c r="H29" s="30" t="n">
        <v>24499755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676145635</v>
      </c>
      <c r="F30" s="33" t="n">
        <v>664642715</v>
      </c>
      <c r="G30" s="33" t="n">
        <v>596665015</v>
      </c>
      <c r="H30" s="33" t="n">
        <v>548572741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107409295</v>
      </c>
      <c r="F35" s="28" t="n">
        <v>73144666</v>
      </c>
      <c r="G35" s="28" t="n">
        <v>13039842</v>
      </c>
      <c r="H35" s="28" t="n">
        <v>8791787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531747</v>
      </c>
      <c r="F38" s="30" t="n">
        <v>545495</v>
      </c>
      <c r="G38" s="30" t="n">
        <v>458809</v>
      </c>
      <c r="H38" s="30" t="n">
        <v>238287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210376086</v>
      </c>
      <c r="F39" s="30" t="n">
        <v>206074540</v>
      </c>
      <c r="G39" s="30" t="n">
        <v>149606334</v>
      </c>
      <c r="H39" s="30" t="n">
        <v>104346634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8227946</v>
      </c>
      <c r="F40" s="30" t="n">
        <v>8986162</v>
      </c>
      <c r="G40" s="30" t="n">
        <v>8678900</v>
      </c>
      <c r="H40" s="30" t="n">
        <v>8250375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25000000</v>
      </c>
      <c r="F41" s="30" t="n">
        <v>25000000</v>
      </c>
      <c r="G41" s="30" t="n">
        <v>25000000</v>
      </c>
      <c r="H41" s="30" t="n">
        <v>2500000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16669035</v>
      </c>
      <c r="F42" s="30" t="n">
        <v>13045935</v>
      </c>
      <c r="G42" s="30" t="n">
        <v>11675800</v>
      </c>
      <c r="H42" s="30" t="n">
        <v>11266479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260273067</v>
      </c>
      <c r="F43" s="33" t="n">
        <v>253106637</v>
      </c>
      <c r="G43" s="33" t="n">
        <v>194961034</v>
      </c>
      <c r="H43" s="33" t="n">
        <v>148863488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250000000</v>
      </c>
      <c r="F46" s="28" t="n">
        <v>250000000</v>
      </c>
      <c r="G46" s="28" t="n">
        <v>250000000</v>
      </c>
      <c r="H46" s="28" t="n">
        <v>250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250000000</v>
      </c>
      <c r="F47" s="30" t="n">
        <v>250000000</v>
      </c>
      <c r="G47" s="30" t="n">
        <v>250000000</v>
      </c>
      <c r="H47" s="30" t="n">
        <v>250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250000000</v>
      </c>
      <c r="F48" s="30" t="n">
        <v>250000000</v>
      </c>
      <c r="G48" s="30" t="n">
        <v>250000000</v>
      </c>
      <c r="H48" s="30" t="n">
        <v>250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62500000</v>
      </c>
      <c r="F49" s="30" t="n">
        <v>62500000</v>
      </c>
      <c r="G49" s="30" t="n">
        <v>62500000</v>
      </c>
      <c r="H49" s="30" t="n">
        <v>62500000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100000000</v>
      </c>
      <c r="F55" s="30" t="n">
        <v>95000000</v>
      </c>
      <c r="G55" s="30" t="n">
        <v>85000000</v>
      </c>
      <c r="H55" s="30" t="n">
        <v>850000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-8377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4002433</v>
      </c>
      <c r="F58" s="30" t="n">
        <v>3704409</v>
      </c>
      <c r="G58" s="30" t="n">
        <v>4203981</v>
      </c>
      <c r="H58" s="30" t="n">
        <v>2217630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416502433</v>
      </c>
      <c r="F59" s="30" t="n">
        <v>411204409</v>
      </c>
      <c r="G59" s="30" t="n">
        <v>401703981</v>
      </c>
      <c r="H59" s="30" t="n">
        <v>399709253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-629865</v>
      </c>
      <c r="F60" s="30" t="n">
        <v>331669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676145635</v>
      </c>
      <c r="F61" s="33" t="n">
        <v>664642715</v>
      </c>
      <c r="G61" s="33" t="n">
        <v>596665015</v>
      </c>
      <c r="H61" s="33" t="n">
        <v>548572741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401410823</v>
      </c>
      <c r="F65" s="28" t="n">
        <v>397868139</v>
      </c>
      <c r="G65" s="28" t="n">
        <v>362856757</v>
      </c>
      <c r="H65" s="28" t="n">
        <v>352181852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36820777</v>
      </c>
      <c r="F66" s="30" t="n">
        <v>135032861</v>
      </c>
      <c r="G66" s="30" t="n">
        <v>123258873</v>
      </c>
      <c r="H66" s="30" t="n">
        <v>115581265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264590046</v>
      </c>
      <c r="F67" s="30" t="n">
        <v>262835278</v>
      </c>
      <c r="G67" s="30" t="n">
        <v>239597884</v>
      </c>
      <c r="H67" s="30" t="n">
        <v>236600587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36225437</v>
      </c>
      <c r="F68" s="30" t="n">
        <v>39291369</v>
      </c>
      <c r="G68" s="30" t="n">
        <v>23561866</v>
      </c>
      <c r="H68" s="30" t="n">
        <v>19168445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37198625</v>
      </c>
      <c r="F69" s="30" t="n">
        <v>39367370</v>
      </c>
      <c r="G69" s="30" t="n">
        <v>36621728</v>
      </c>
      <c r="H69" s="30" t="n">
        <v>3925929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54032657</v>
      </c>
      <c r="F70" s="30" t="n">
        <v>53819585</v>
      </c>
      <c r="G70" s="30" t="n">
        <v>56108435</v>
      </c>
      <c r="H70" s="30" t="n">
        <v>69351420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66728659</v>
      </c>
      <c r="F71" s="30" t="n">
        <v>67693523</v>
      </c>
      <c r="G71" s="30" t="n">
        <v>56108436</v>
      </c>
      <c r="H71" s="30" t="n">
        <v>70632092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24437325</v>
      </c>
      <c r="F72" s="30" t="n">
        <v>116483016</v>
      </c>
      <c r="G72" s="30" t="n">
        <v>123305854</v>
      </c>
      <c r="H72" s="30" t="n">
        <v>107540760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9984383</v>
      </c>
      <c r="F73" s="30" t="n">
        <v>16975981</v>
      </c>
      <c r="G73" s="30" t="n">
        <v>12435310</v>
      </c>
      <c r="H73" s="30" t="n">
        <v>7840239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2121603</v>
      </c>
      <c r="F74" s="30" t="n">
        <v>0</v>
      </c>
      <c r="G74" s="30" t="n">
        <v>10308157</v>
      </c>
      <c r="H74" s="30" t="n">
        <v>8061033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42300105</v>
      </c>
      <c r="F75" s="30" t="n">
        <v>133458997</v>
      </c>
      <c r="G75" s="30" t="n">
        <v>125433007</v>
      </c>
      <c r="H75" s="30" t="n">
        <v>107319966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2177720</v>
      </c>
      <c r="F76" s="30" t="n">
        <v>2190526</v>
      </c>
      <c r="G76" s="30" t="n">
        <v>1918834</v>
      </c>
      <c r="H76" s="30" t="n">
        <v>2301581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40122385</v>
      </c>
      <c r="F77" s="30" t="n">
        <v>131268471</v>
      </c>
      <c r="G77" s="30" t="n">
        <v>123514173</v>
      </c>
      <c r="H77" s="30" t="n">
        <v>105018385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37909408</v>
      </c>
      <c r="F78" s="30" t="n">
        <v>34074845</v>
      </c>
      <c r="G78" s="30" t="n">
        <v>33329395</v>
      </c>
      <c r="H78" s="30" t="n">
        <v>15572005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9514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2876487</v>
      </c>
      <c r="F80" s="30" t="n">
        <v>3447840</v>
      </c>
      <c r="G80" s="30" t="n">
        <v>3198428</v>
      </c>
      <c r="H80" s="30" t="n">
        <v>3075175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99336490</v>
      </c>
      <c r="F82" s="30" t="n">
        <v>93745786</v>
      </c>
      <c r="G82" s="30" t="n">
        <v>86986350</v>
      </c>
      <c r="H82" s="30" t="n">
        <v>86361691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-961534</v>
      </c>
      <c r="F83" s="30" t="n">
        <v>-754642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100298024</v>
      </c>
      <c r="F84" s="33" t="n">
        <v>94500428</v>
      </c>
      <c r="G84" s="33" t="n">
        <v>86986350</v>
      </c>
      <c r="H84" s="33" t="n">
        <v>86361691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323368757</v>
      </c>
      <c r="F88" s="28" t="n">
        <v>289427704</v>
      </c>
      <c r="G88" s="28" t="n">
        <v>217501479</v>
      </c>
      <c r="H88" s="28" t="n">
        <v>113626597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154190900</v>
      </c>
      <c r="F89" s="30" t="n">
        <v>169958573</v>
      </c>
      <c r="G89" s="30" t="n">
        <v>184647208</v>
      </c>
      <c r="H89" s="30" t="n">
        <v>175048643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37567301</v>
      </c>
      <c r="F90" s="30" t="n">
        <v>-46936328</v>
      </c>
      <c r="G90" s="30" t="n">
        <v>-28265650</v>
      </c>
      <c r="H90" s="30" t="n">
        <v>-26381636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98073951</v>
      </c>
      <c r="F91" s="30" t="n">
        <v>-89081192</v>
      </c>
      <c r="G91" s="30" t="n">
        <v>-84455333</v>
      </c>
      <c r="H91" s="30" t="n">
        <v>-44792125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341918405</v>
      </c>
      <c r="F92" s="33" t="n">
        <v>323368757</v>
      </c>
      <c r="G92" s="33" t="n">
        <v>289427704</v>
      </c>
      <c r="H92" s="33" t="n">
        <v>217501479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0.0838372</v>
      </c>
      <c r="F96" s="12" t="n">
        <f aca="false">+F8*100/F10</f>
        <v>9.1341676</v>
      </c>
      <c r="G96" s="12" t="n">
        <f aca="false">+G8*100/G10</f>
        <v>4.93814</v>
      </c>
      <c r="H96" s="12" t="n">
        <f aca="false">+H8*100/H10</f>
        <v>19.6805396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401192096</v>
      </c>
      <c r="F97" s="15" t="n">
        <f aca="false">+F84/F10</f>
        <v>0.378001712</v>
      </c>
      <c r="G97" s="15" t="n">
        <f aca="false">+G84/G10</f>
        <v>0.3479454</v>
      </c>
      <c r="H97" s="15" t="n">
        <f aca="false">+H84/H10</f>
        <v>0.345446764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4</v>
      </c>
      <c r="F98" s="15" t="n">
        <f aca="false">+F55/F10</f>
        <v>0.38</v>
      </c>
      <c r="G98" s="15" t="n">
        <f aca="false">+G55/G10</f>
        <v>0.34</v>
      </c>
      <c r="H98" s="15" t="n">
        <f aca="false">+H55/H10</f>
        <v>0.34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666009732</v>
      </c>
      <c r="F99" s="15" t="n">
        <f aca="false">+F59/F10</f>
        <v>1.644817636</v>
      </c>
      <c r="G99" s="15" t="n">
        <f aca="false">+G59/G10</f>
        <v>1.606815924</v>
      </c>
      <c r="H99" s="15" t="n">
        <f aca="false">+H59/H10</f>
        <v>1.598837012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2.0141948160414</v>
      </c>
      <c r="F100" s="15" t="n">
        <f aca="false">+F11/F84</f>
        <v>14.8676575306093</v>
      </c>
      <c r="G100" s="15" t="n">
        <f aca="false">+G11/G84</f>
        <v>11.8409382621526</v>
      </c>
      <c r="H100" s="15" t="n">
        <f aca="false">+H11/H84</f>
        <v>15.9214112655575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8.29875518672199</v>
      </c>
      <c r="F101" s="15" t="n">
        <f aca="false">+F55*100/F11</f>
        <v>6.76156583629893</v>
      </c>
      <c r="G101" s="15" t="n">
        <f aca="false">+G55*100/G11</f>
        <v>8.25242718446602</v>
      </c>
      <c r="H101" s="15" t="n">
        <f aca="false">+H55*100/H11</f>
        <v>6.18181818181818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99.7028615439124</v>
      </c>
      <c r="F102" s="15" t="n">
        <f aca="false">+F55*100/F84</f>
        <v>100.52864522476</v>
      </c>
      <c r="G102" s="15" t="n">
        <f aca="false">+G55*100/G84</f>
        <v>97.7164808041722</v>
      </c>
      <c r="H102" s="15" t="n">
        <f aca="false">+H55*100/H84</f>
        <v>98.4232696416285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2.8931403625198</v>
      </c>
      <c r="F103" s="49" t="n">
        <f aca="false">+F11/F59</f>
        <v>3.41679215798486</v>
      </c>
      <c r="G103" s="49" t="n">
        <f aca="false">+G11/G59</f>
        <v>2.56407715312137</v>
      </c>
      <c r="H103" s="49" t="n">
        <f aca="false">+H11/H59</f>
        <v>3.44000042450856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65.9150254152465</v>
      </c>
      <c r="F105" s="55" t="n">
        <f aca="false">+F67*100/F65</f>
        <v>66.0609011469501</v>
      </c>
      <c r="G105" s="55" t="n">
        <f aca="false">+G67*100/G65</f>
        <v>66.0309831297974</v>
      </c>
      <c r="H105" s="55" t="n">
        <f aca="false">+H67*100/H65</f>
        <v>67.1813682778862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35.4499920895257</v>
      </c>
      <c r="F106" s="56" t="n">
        <f aca="false">+F75*100/F65</f>
        <v>33.5435245796347</v>
      </c>
      <c r="G106" s="56" t="n">
        <f aca="false">+G75*100/G65</f>
        <v>34.5681882947546</v>
      </c>
      <c r="H106" s="56" t="n">
        <f aca="false">+H75*100/H65</f>
        <v>30.4728836510292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24.7468389759884</v>
      </c>
      <c r="F107" s="56" t="n">
        <f aca="false">+F82*100/F65</f>
        <v>23.5620238995815</v>
      </c>
      <c r="G107" s="56" t="n">
        <f aca="false">+G82*100/G65</f>
        <v>23.9726416338996</v>
      </c>
      <c r="H107" s="56" t="n">
        <f aca="false">+H82*100/H65</f>
        <v>24.5219026788467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15.0136604815914</v>
      </c>
      <c r="F108" s="56" t="n">
        <f aca="false">(F82+F76)*100/F30</f>
        <v>14.4342681917457</v>
      </c>
      <c r="G108" s="56" t="n">
        <f aca="false">(G82+G76)*100/G30</f>
        <v>14.9003514141013</v>
      </c>
      <c r="H108" s="56" t="n">
        <f aca="false">(H82+H76)*100/H30</f>
        <v>16.1625369569721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24.0810175531436</v>
      </c>
      <c r="F109" s="57" t="n">
        <f aca="false">+F84*100/F59</f>
        <v>22.9813751826771</v>
      </c>
      <c r="G109" s="57" t="n">
        <f aca="false">+G84*100/G59</f>
        <v>21.6543410357688</v>
      </c>
      <c r="H109" s="57" t="n">
        <f aca="false">+H84*100/H59</f>
        <v>21.6061275419111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38.4936400572933</v>
      </c>
      <c r="F111" s="12" t="n">
        <f aca="false">+F43*100/F30</f>
        <v>38.0816085526492</v>
      </c>
      <c r="G111" s="12" t="n">
        <f aca="false">+G43*100/G30</f>
        <v>32.6751240811396</v>
      </c>
      <c r="H111" s="12" t="n">
        <f aca="false">+H43*100/H30</f>
        <v>27.1365084106503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61.5995151695389</v>
      </c>
      <c r="F112" s="15" t="n">
        <f aca="false">+F59*100/F30</f>
        <v>61.8684895989569</v>
      </c>
      <c r="G112" s="15" t="n">
        <f aca="false">+G59*100/G30</f>
        <v>67.3248759188604</v>
      </c>
      <c r="H112" s="15" t="n">
        <f aca="false">+H59*100/H30</f>
        <v>72.8634915893497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65.3436185551862</v>
      </c>
      <c r="F113" s="49" t="n">
        <f aca="false">+F75/F76</f>
        <v>60.9255480190603</v>
      </c>
      <c r="G113" s="49" t="n">
        <f aca="false">+G75/G76</f>
        <v>65.3693894312901</v>
      </c>
      <c r="H113" s="49" t="n">
        <f aca="false">+H75/H76</f>
        <v>46.6288025492042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593675093384283</v>
      </c>
      <c r="F115" s="12" t="n">
        <f aca="false">+F65/F30</f>
        <v>0.598619574127131</v>
      </c>
      <c r="G115" s="12" t="n">
        <f aca="false">+G65/G30</f>
        <v>0.608141499631917</v>
      </c>
      <c r="H115" s="12" t="n">
        <f aca="false">+H65/H30</f>
        <v>0.641996631764829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1.6990768750266</v>
      </c>
      <c r="F116" s="15" t="n">
        <f aca="false">+F65/F28</f>
        <v>1.66008263584286</v>
      </c>
      <c r="G116" s="15" t="n">
        <f aca="false">+G65/G28</f>
        <v>1.57570027771151</v>
      </c>
      <c r="H116" s="15" t="n">
        <f aca="false">+H65/H28</f>
        <v>1.44077407902904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1.88620980231823</v>
      </c>
      <c r="F117" s="49" t="n">
        <f aca="false">+F65/F120</f>
        <v>1.98384166445189</v>
      </c>
      <c r="G117" s="49" t="n">
        <f aca="false">+G65/G120</f>
        <v>1.80304087852593</v>
      </c>
      <c r="H117" s="49" t="n">
        <f aca="false">+H65/H120</f>
        <v>2.00917244180903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2.01158576550378</v>
      </c>
      <c r="F119" s="62" t="n">
        <f aca="false">+F23/F39</f>
        <v>1.97321280930677</v>
      </c>
      <c r="G119" s="62" t="n">
        <f aca="false">+G23/G39</f>
        <v>2.34517770484236</v>
      </c>
      <c r="H119" s="62" t="n">
        <f aca="false">+H23/H39</f>
        <v>2.67985314217227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212813454</v>
      </c>
      <c r="F120" s="33" t="n">
        <f aca="false">+F23-F39</f>
        <v>200554382</v>
      </c>
      <c r="G120" s="33" t="n">
        <f aca="false">+G23-G39</f>
        <v>201247105</v>
      </c>
      <c r="H120" s="33" t="n">
        <f aca="false">+H23-H39</f>
        <v>175287021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0:51:39Z</dcterms:modified>
  <cp:revision>0</cp:revision>
  <dc:subject/>
  <dc:title/>
</cp:coreProperties>
</file>